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ession" sheetId="1" state="visible" r:id="rId2"/>
    <sheet name="equinox_conv" sheetId="2" state="hidden" r:id="rId3"/>
  </sheets>
  <definedNames>
    <definedName function="false" hidden="false" name="date1" vbProcedure="false">precession!$B$12</definedName>
    <definedName function="false" hidden="false" name="date2" vbProcedure="false">precession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Astronomical routine for correcting the position of stars and deepsky objects caused by the precession (the shift of the Earth axis and ecliptic).</t>
  </si>
  <si>
    <t xml:space="preserve">Implemented in Excel as a visual basic routine using the rigorous method, so the accuracy around the poles is optimum.</t>
  </si>
  <si>
    <t xml:space="preserve">This routine could be used/called to convert star or deepsky databases to a modern equinox.</t>
  </si>
  <si>
    <t xml:space="preserve">Version 1.0, Date 22 august 2002 by Han Kleijn, webpage: www.hnsky.org</t>
  </si>
  <si>
    <t xml:space="preserve">Subroutines and approximation routine from a example by Keith Burnett,  http://www.btinternet.com/~kburnett/kepler/index.html</t>
  </si>
  <si>
    <t xml:space="preserve">Exact precession routines as given in Astronomy on the personal computer by Montenbruck, Pfleger</t>
  </si>
  <si>
    <t xml:space="preserve">Equinox original</t>
  </si>
  <si>
    <t xml:space="preserve">(B1950= 1949.99978918)</t>
  </si>
  <si>
    <t xml:space="preserve">Equinox target</t>
  </si>
  <si>
    <t xml:space="preserve">(J2000)</t>
  </si>
  <si>
    <t xml:space="preserve">Exact formula</t>
  </si>
  <si>
    <t xml:space="preserve">Approximate formula</t>
  </si>
  <si>
    <t xml:space="preserve">Delta [degrees]</t>
  </si>
  <si>
    <t xml:space="preserve">RA [degrees]</t>
  </si>
  <si>
    <t xml:space="preserve">RA new  ==&gt;</t>
  </si>
  <si>
    <t xml:space="preserve">&lt;= Approximate error is large near poles.</t>
  </si>
  <si>
    <t xml:space="preserve">DEC [degrees]</t>
  </si>
  <si>
    <t xml:space="preserve">DEC new==&gt;</t>
  </si>
  <si>
    <t xml:space="preserve">RA [hours]</t>
  </si>
  <si>
    <t xml:space="preserve">Some examples:</t>
  </si>
  <si>
    <t xml:space="preserve">RA</t>
  </si>
  <si>
    <t xml:space="preserve">==&gt;</t>
  </si>
  <si>
    <t xml:space="preserve">Sirius</t>
  </si>
  <si>
    <t xml:space="preserve">DEC</t>
  </si>
  <si>
    <t xml:space="preserve">Polaris</t>
  </si>
  <si>
    <t xml:space="preserve">SAO258660</t>
  </si>
  <si>
    <t xml:space="preserve">SAO258931</t>
  </si>
  <si>
    <t xml:space="preserve">&lt;----------Equinox 2000 ------&gt;</t>
  </si>
  <si>
    <t xml:space="preserve">&lt;---Equinox 2028.86705--&gt;</t>
  </si>
  <si>
    <t xml:space="preserve">Meeus 1991 example 20.b page 1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h:mm:ss"/>
    <numFmt numFmtId="167" formatCode="[h]:mm:ss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8.76"/>
    <col collapsed="false" customWidth="true" hidden="false" outlineLevel="0" max="2" min="2" style="0" width="9.33"/>
    <col collapsed="false" customWidth="true" hidden="false" outlineLevel="0" max="3" min="3" style="0" width="9.99"/>
    <col collapsed="false" customWidth="true" hidden="false" outlineLevel="0" max="4" min="4" style="0" width="11.43"/>
    <col collapsed="false" customWidth="true" hidden="false" outlineLevel="0" max="5" min="5" style="0" width="4.66"/>
    <col collapsed="false" customWidth="true" hidden="false" outlineLevel="0" max="6" min="6" style="0" width="5.43"/>
    <col collapsed="false" customWidth="true" hidden="false" outlineLevel="0" max="7" min="7" style="0" width="9.1"/>
    <col collapsed="false" customWidth="true" hidden="false" outlineLevel="0" max="8" min="8" style="0" width="7.66"/>
    <col collapsed="false" customWidth="true" hidden="false" outlineLevel="0" max="9" min="9" style="0" width="2.77"/>
    <col collapsed="false" customWidth="true" hidden="false" outlineLevel="0" max="10" min="10" style="1" width="10.1"/>
    <col collapsed="false" customWidth="true" hidden="false" outlineLevel="0" max="11" min="11" style="0" width="10.32"/>
    <col collapsed="false" customWidth="true" hidden="false" outlineLevel="0" max="13" min="12" style="0" width="10.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5" customFormat="false" ht="13.2" hidden="false" customHeight="false" outlineLevel="0" collapsed="false">
      <c r="A5" s="0" t="s">
        <v>3</v>
      </c>
    </row>
    <row r="7" customFormat="false" ht="13.2" hidden="false" customHeight="false" outlineLevel="0" collapsed="false">
      <c r="A7" s="2" t="s">
        <v>4</v>
      </c>
    </row>
    <row r="8" customFormat="false" ht="13.2" hidden="false" customHeight="false" outlineLevel="0" collapsed="false">
      <c r="A8" s="2" t="s">
        <v>5</v>
      </c>
    </row>
    <row r="9" customFormat="false" ht="13.2" hidden="false" customHeight="false" outlineLevel="0" collapsed="false">
      <c r="A9" s="2"/>
    </row>
    <row r="12" customFormat="false" ht="13.2" hidden="false" customHeight="false" outlineLevel="0" collapsed="false">
      <c r="A12" s="0" t="s">
        <v>6</v>
      </c>
      <c r="B12" s="3" t="n">
        <f aca="false">2000+(2433282.423-2451545)/365.25</f>
        <v>1949.99978918549</v>
      </c>
      <c r="C12" s="0" t="s">
        <v>7</v>
      </c>
      <c r="D12" s="3"/>
    </row>
    <row r="13" customFormat="false" ht="13.2" hidden="false" customHeight="false" outlineLevel="0" collapsed="false">
      <c r="A13" s="0" t="s">
        <v>8</v>
      </c>
      <c r="B13" s="3" t="n">
        <v>2000</v>
      </c>
      <c r="C13" s="0" t="s">
        <v>9</v>
      </c>
    </row>
    <row r="14" customFormat="false" ht="13.2" hidden="false" customHeight="false" outlineLevel="0" collapsed="false">
      <c r="B14" s="3"/>
      <c r="D14" s="4" t="s">
        <v>10</v>
      </c>
      <c r="G14" s="4" t="s">
        <v>11</v>
      </c>
      <c r="J14" s="5" t="s">
        <v>12</v>
      </c>
    </row>
    <row r="15" customFormat="false" ht="13.2" hidden="false" customHeight="false" outlineLevel="0" collapsed="false">
      <c r="A15" s="0" t="s">
        <v>13</v>
      </c>
      <c r="B15" s="3" t="n">
        <v>300</v>
      </c>
      <c r="C15" s="1" t="s">
        <v>14</v>
      </c>
      <c r="D15" s="6" t="e">
        <f aca="false">ep(date1,date2,B15,B16,1)</f>
        <v>#VALUE!</v>
      </c>
      <c r="G15" s="0" t="e">
        <f aca="false">precess(1950,2000,B16,B15,1)</f>
        <v>#VALUE!</v>
      </c>
      <c r="J15" s="1" t="e">
        <f aca="false">G15-D15</f>
        <v>#VALUE!</v>
      </c>
      <c r="K15" s="0" t="s">
        <v>15</v>
      </c>
    </row>
    <row r="16" customFormat="false" ht="13.2" hidden="false" customHeight="false" outlineLevel="0" collapsed="false">
      <c r="A16" s="0" t="s">
        <v>16</v>
      </c>
      <c r="B16" s="3" t="n">
        <v>-89</v>
      </c>
      <c r="C16" s="1" t="s">
        <v>17</v>
      </c>
      <c r="D16" s="6" t="e">
        <f aca="false">ep(date1,date2,B15,B16,2)</f>
        <v>#VALUE!</v>
      </c>
      <c r="G16" s="0" t="e">
        <f aca="false">precess(date1,date2,B16,B15,2)</f>
        <v>#VALUE!</v>
      </c>
      <c r="J16" s="1" t="e">
        <f aca="false">G16-D16</f>
        <v>#VALUE!</v>
      </c>
    </row>
    <row r="18" customFormat="false" ht="13.2" hidden="false" customHeight="false" outlineLevel="0" collapsed="false">
      <c r="A18" s="0" t="s">
        <v>18</v>
      </c>
      <c r="B18" s="7" t="n">
        <v>0.279803240740741</v>
      </c>
      <c r="C18" s="1" t="s">
        <v>14</v>
      </c>
      <c r="D18" s="8" t="e">
        <f aca="false">ep(date1,date2,B18*24,B19*24,1)/24</f>
        <v>#VALUE!</v>
      </c>
      <c r="G18" s="9"/>
      <c r="H18" s="9"/>
      <c r="I18" s="9"/>
      <c r="J18" s="10"/>
    </row>
    <row r="19" customFormat="false" ht="13.2" hidden="false" customHeight="false" outlineLevel="0" collapsed="false">
      <c r="A19" s="0" t="s">
        <v>16</v>
      </c>
      <c r="B19" s="11" t="n">
        <v>0.694293981481482</v>
      </c>
      <c r="C19" s="1" t="s">
        <v>17</v>
      </c>
      <c r="D19" s="8" t="e">
        <f aca="false">ep(date1,date2,B18*24,B19*24,2)/24</f>
        <v>#VALUE!</v>
      </c>
      <c r="E19" s="12"/>
      <c r="F19" s="12"/>
      <c r="G19" s="9"/>
      <c r="H19" s="9"/>
      <c r="I19" s="9"/>
      <c r="J19" s="10"/>
    </row>
    <row r="20" customFormat="false" ht="13.2" hidden="false" customHeight="false" outlineLevel="0" collapsed="false">
      <c r="E20" s="9"/>
      <c r="F20" s="9"/>
      <c r="G20" s="9"/>
      <c r="H20" s="9"/>
      <c r="I20" s="9"/>
      <c r="J20" s="10"/>
    </row>
    <row r="21" customFormat="false" ht="13.2" hidden="false" customHeight="false" outlineLevel="0" collapsed="false">
      <c r="E21" s="9"/>
      <c r="F21" s="9"/>
      <c r="G21" s="9"/>
      <c r="H21" s="9"/>
      <c r="I21" s="9"/>
      <c r="J21" s="10"/>
    </row>
    <row r="22" customFormat="false" ht="13.2" hidden="false" customHeight="false" outlineLevel="0" collapsed="false">
      <c r="A22" s="0" t="s">
        <v>19</v>
      </c>
      <c r="E22" s="9"/>
      <c r="F22" s="9"/>
      <c r="G22" s="9"/>
      <c r="H22" s="9"/>
      <c r="I22" s="9"/>
      <c r="J22" s="10"/>
    </row>
    <row r="23" customFormat="false" ht="13.2" hidden="false" customHeight="false" outlineLevel="0" collapsed="false">
      <c r="B23" s="0" t="str">
        <f aca="false">"&lt;----------Equinox "&amp;date1&amp;" -------------&gt;"</f>
        <v>&lt;----------Equinox 1949.99978918549 -------------&gt;</v>
      </c>
      <c r="E23" s="9"/>
      <c r="F23" s="0" t="str">
        <f aca="false">"&lt;------Equinox "&amp;date2&amp;" ---------&gt;"</f>
        <v>&lt;------Equinox 2000 ---------&gt;</v>
      </c>
      <c r="I23" s="9"/>
      <c r="J23" s="10"/>
    </row>
    <row r="24" customFormat="false" ht="13.2" hidden="false" customHeight="false" outlineLevel="0" collapsed="false">
      <c r="A24" s="0" t="s">
        <v>20</v>
      </c>
      <c r="B24" s="3" t="n">
        <v>6</v>
      </c>
      <c r="C24" s="3" t="n">
        <v>42</v>
      </c>
      <c r="D24" s="3" t="n">
        <v>54.9</v>
      </c>
      <c r="E24" s="0" t="s">
        <v>21</v>
      </c>
      <c r="F24" s="6" t="e">
        <f aca="false">TRUNC(J24)</f>
        <v>#VALUE!</v>
      </c>
      <c r="G24" s="13" t="e">
        <f aca="false">TRUNC((J24-F24)*60)</f>
        <v>#VALUE!</v>
      </c>
      <c r="H24" s="14" t="e">
        <f aca="false">(J24-F24-G24/60)*3600</f>
        <v>#VALUE!</v>
      </c>
      <c r="I24" s="9"/>
      <c r="J24" s="10" t="e">
        <f aca="false">ep(date1,date2,(B24+C24/60+D24/3600)*360/24,B25+C25/60+D25/3600,1)*24/360</f>
        <v>#VALUE!</v>
      </c>
      <c r="K24" s="0" t="s">
        <v>22</v>
      </c>
    </row>
    <row r="25" customFormat="false" ht="15.6" hidden="false" customHeight="false" outlineLevel="0" collapsed="false">
      <c r="A25" s="0" t="s">
        <v>23</v>
      </c>
      <c r="B25" s="3" t="n">
        <v>-16</v>
      </c>
      <c r="C25" s="3" t="n">
        <v>-39</v>
      </c>
      <c r="D25" s="3" t="n">
        <v>-47</v>
      </c>
      <c r="E25" s="0" t="s">
        <v>21</v>
      </c>
      <c r="F25" s="6" t="e">
        <f aca="false">TRUNC(J25)</f>
        <v>#VALUE!</v>
      </c>
      <c r="G25" s="13" t="e">
        <f aca="false">TRUNC((J25-F25)*60)</f>
        <v>#VALUE!</v>
      </c>
      <c r="H25" s="14" t="e">
        <f aca="false">(J25-F25-G25/60)*3600</f>
        <v>#VALUE!</v>
      </c>
      <c r="I25" s="15"/>
      <c r="J25" s="10" t="e">
        <f aca="false">ep(date1,date2,(B24+C24/60+D24/3600)*360/24,B25+C25/60+D25/3600,2)</f>
        <v>#VALUE!</v>
      </c>
    </row>
    <row r="26" customFormat="false" ht="13.2" hidden="false" customHeight="false" outlineLevel="0" collapsed="false">
      <c r="G26" s="9"/>
      <c r="H26" s="9"/>
      <c r="I26" s="9"/>
      <c r="J26" s="10"/>
    </row>
    <row r="27" customFormat="false" ht="13.2" hidden="false" customHeight="false" outlineLevel="0" collapsed="false">
      <c r="A27" s="0" t="s">
        <v>20</v>
      </c>
      <c r="B27" s="3" t="n">
        <v>1</v>
      </c>
      <c r="C27" s="3" t="n">
        <v>48</v>
      </c>
      <c r="D27" s="3" t="n">
        <v>56.3</v>
      </c>
      <c r="E27" s="0" t="s">
        <v>21</v>
      </c>
      <c r="F27" s="6" t="e">
        <f aca="false">TRUNC(J27)</f>
        <v>#VALUE!</v>
      </c>
      <c r="G27" s="13" t="e">
        <f aca="false">TRUNC((J27-F27)*60)</f>
        <v>#VALUE!</v>
      </c>
      <c r="H27" s="14" t="e">
        <f aca="false">(J27-F27-G27/60)*3600</f>
        <v>#VALUE!</v>
      </c>
      <c r="I27" s="9"/>
      <c r="J27" s="10" t="e">
        <f aca="false">ep(date1,date2,(B27+C27/60+D27/3600)*360/24,B28+C28/60+D28/3600,1)*24/360</f>
        <v>#VALUE!</v>
      </c>
      <c r="K27" s="0" t="s">
        <v>24</v>
      </c>
    </row>
    <row r="28" customFormat="false" ht="15.6" hidden="false" customHeight="false" outlineLevel="0" collapsed="false">
      <c r="A28" s="0" t="s">
        <v>23</v>
      </c>
      <c r="B28" s="3" t="n">
        <v>89</v>
      </c>
      <c r="C28" s="3" t="n">
        <v>1</v>
      </c>
      <c r="D28" s="3" t="n">
        <v>43</v>
      </c>
      <c r="E28" s="0" t="s">
        <v>21</v>
      </c>
      <c r="F28" s="6" t="e">
        <f aca="false">TRUNC(J28)</f>
        <v>#VALUE!</v>
      </c>
      <c r="G28" s="13" t="e">
        <f aca="false">TRUNC((J28-F28)*60)</f>
        <v>#VALUE!</v>
      </c>
      <c r="H28" s="14" t="e">
        <f aca="false">(J28-F28-G28/60)*3600</f>
        <v>#VALUE!</v>
      </c>
      <c r="I28" s="15"/>
      <c r="J28" s="10" t="e">
        <f aca="false">ep(date1,date2,(B27+C27/60+D27/3600)*360/24,B28+C28/60+D28/3600,2)</f>
        <v>#VALUE!</v>
      </c>
    </row>
    <row r="30" customFormat="false" ht="13.2" hidden="false" customHeight="false" outlineLevel="0" collapsed="false">
      <c r="A30" s="0" t="s">
        <v>20</v>
      </c>
      <c r="B30" s="3" t="n">
        <v>13</v>
      </c>
      <c r="C30" s="3" t="n">
        <v>7</v>
      </c>
      <c r="D30" s="3" t="n">
        <v>49.8</v>
      </c>
      <c r="E30" s="0" t="s">
        <v>21</v>
      </c>
      <c r="F30" s="6" t="e">
        <f aca="false">TRUNC(J30)</f>
        <v>#VALUE!</v>
      </c>
      <c r="G30" s="13" t="e">
        <f aca="false">TRUNC((J30-F30)*60)</f>
        <v>#VALUE!</v>
      </c>
      <c r="H30" s="14" t="e">
        <f aca="false">(J30-F30-G30/60)*3600</f>
        <v>#VALUE!</v>
      </c>
      <c r="I30" s="9"/>
      <c r="J30" s="10" t="e">
        <f aca="false">ep(date1,date2,(B30+C30/60+D30/3600)*360/24,B31+C31/60+D31/3600,1)*24/360</f>
        <v>#VALUE!</v>
      </c>
      <c r="K30" s="0" t="s">
        <v>25</v>
      </c>
    </row>
    <row r="31" customFormat="false" ht="15.6" hidden="false" customHeight="false" outlineLevel="0" collapsed="false">
      <c r="A31" s="0" t="s">
        <v>23</v>
      </c>
      <c r="B31" s="3" t="n">
        <v>-89</v>
      </c>
      <c r="C31" s="3" t="n">
        <v>-31</v>
      </c>
      <c r="D31" s="3" t="n">
        <v>-17</v>
      </c>
      <c r="E31" s="0" t="s">
        <v>21</v>
      </c>
      <c r="F31" s="6" t="e">
        <f aca="false">TRUNC(J31)</f>
        <v>#VALUE!</v>
      </c>
      <c r="G31" s="13" t="e">
        <f aca="false">TRUNC((J31-F31)*60)</f>
        <v>#VALUE!</v>
      </c>
      <c r="H31" s="14" t="e">
        <f aca="false">(J31-F31-G31/60)*3600</f>
        <v>#VALUE!</v>
      </c>
      <c r="I31" s="15"/>
      <c r="J31" s="10" t="e">
        <f aca="false">ep(date1,date2,(B30+C30/60+D30/3600)*360/24,B31+C31/60+D31/3600,2)</f>
        <v>#VALUE!</v>
      </c>
    </row>
    <row r="33" customFormat="false" ht="13.2" hidden="false" customHeight="false" outlineLevel="0" collapsed="false">
      <c r="A33" s="0" t="s">
        <v>20</v>
      </c>
      <c r="B33" s="3" t="n">
        <v>22</v>
      </c>
      <c r="C33" s="3" t="n">
        <v>20</v>
      </c>
      <c r="D33" s="3" t="n">
        <v>24.4</v>
      </c>
      <c r="E33" s="0" t="s">
        <v>21</v>
      </c>
      <c r="F33" s="6" t="e">
        <f aca="false">TRUNC(J33)</f>
        <v>#VALUE!</v>
      </c>
      <c r="G33" s="13" t="e">
        <f aca="false">TRUNC((J33-F33)*60)</f>
        <v>#VALUE!</v>
      </c>
      <c r="H33" s="14" t="e">
        <f aca="false">(J33-F33-G33/60)*3600</f>
        <v>#VALUE!</v>
      </c>
      <c r="I33" s="9"/>
      <c r="J33" s="10" t="e">
        <f aca="false">ep(date1,date2,(B33+C33/60+D33/3600)*360/24,B34+C34/60+D34/3600,1)*24/360</f>
        <v>#VALUE!</v>
      </c>
      <c r="K33" s="0" t="s">
        <v>26</v>
      </c>
    </row>
    <row r="34" customFormat="false" ht="15.6" hidden="false" customHeight="false" outlineLevel="0" collapsed="false">
      <c r="A34" s="0" t="s">
        <v>23</v>
      </c>
      <c r="B34" s="3" t="n">
        <v>-89</v>
      </c>
      <c r="C34" s="3" t="n">
        <v>-4</v>
      </c>
      <c r="D34" s="3" t="n">
        <v>-38</v>
      </c>
      <c r="E34" s="0" t="s">
        <v>21</v>
      </c>
      <c r="F34" s="6" t="e">
        <f aca="false">TRUNC(J34)</f>
        <v>#VALUE!</v>
      </c>
      <c r="G34" s="13" t="e">
        <f aca="false">TRUNC((J34-F34)*60)</f>
        <v>#VALUE!</v>
      </c>
      <c r="H34" s="14" t="e">
        <f aca="false">(J34-F34-G34/60)*3600</f>
        <v>#VALUE!</v>
      </c>
      <c r="I34" s="15"/>
      <c r="J34" s="10" t="e">
        <f aca="false">ep(date1,date2,(B33+C33/60+D33/3600)*360/24,B34+C34/60+D34/3600,2)</f>
        <v>#VALUE!</v>
      </c>
    </row>
    <row r="35" customFormat="false" ht="15.6" hidden="false" customHeight="false" outlineLevel="0" collapsed="false">
      <c r="B35" s="3"/>
      <c r="C35" s="3"/>
      <c r="D35" s="3"/>
      <c r="F35" s="6"/>
      <c r="G35" s="13"/>
      <c r="H35" s="14"/>
      <c r="I35" s="15"/>
      <c r="J35" s="10"/>
    </row>
    <row r="36" customFormat="false" ht="15.6" hidden="false" customHeight="false" outlineLevel="0" collapsed="false">
      <c r="B36" s="3"/>
      <c r="C36" s="3"/>
      <c r="D36" s="3"/>
      <c r="F36" s="6"/>
      <c r="G36" s="13"/>
      <c r="H36" s="14"/>
      <c r="I36" s="15"/>
      <c r="J36" s="10"/>
    </row>
    <row r="37" customFormat="false" ht="13.2" hidden="false" customHeight="false" outlineLevel="0" collapsed="false">
      <c r="B37" s="0" t="s">
        <v>27</v>
      </c>
      <c r="F37" s="0" t="s">
        <v>28</v>
      </c>
    </row>
    <row r="38" customFormat="false" ht="13.2" hidden="false" customHeight="false" outlineLevel="0" collapsed="false">
      <c r="A38" s="0" t="s">
        <v>20</v>
      </c>
      <c r="B38" s="3" t="n">
        <v>2</v>
      </c>
      <c r="C38" s="3" t="n">
        <v>44</v>
      </c>
      <c r="D38" s="3" t="n">
        <v>12.975</v>
      </c>
      <c r="E38" s="0" t="s">
        <v>21</v>
      </c>
      <c r="F38" s="6" t="e">
        <f aca="false">TRUNC(J38)</f>
        <v>#VALUE!</v>
      </c>
      <c r="G38" s="13" t="e">
        <f aca="false">TRUNC((J38-F38)*60)</f>
        <v>#VALUE!</v>
      </c>
      <c r="H38" s="14" t="e">
        <f aca="false">(J38-F38-G38/60)*3600</f>
        <v>#VALUE!</v>
      </c>
      <c r="I38" s="9"/>
      <c r="J38" s="10" t="e">
        <f aca="false">ep(2000,2028.86705,(B38+C38/60+D38/3600)*360/24,B39+C39/60+D39/3600,1)*24/360</f>
        <v>#VALUE!</v>
      </c>
      <c r="K38" s="0" t="s">
        <v>29</v>
      </c>
    </row>
    <row r="39" customFormat="false" ht="15.6" hidden="false" customHeight="false" outlineLevel="0" collapsed="false">
      <c r="A39" s="0" t="s">
        <v>23</v>
      </c>
      <c r="B39" s="3" t="n">
        <v>49</v>
      </c>
      <c r="C39" s="3" t="n">
        <v>13</v>
      </c>
      <c r="D39" s="3" t="n">
        <v>39.9</v>
      </c>
      <c r="E39" s="0" t="s">
        <v>21</v>
      </c>
      <c r="F39" s="6" t="e">
        <f aca="false">TRUNC(J39)</f>
        <v>#VALUE!</v>
      </c>
      <c r="G39" s="13" t="e">
        <f aca="false">TRUNC((J39-F39)*60)</f>
        <v>#VALUE!</v>
      </c>
      <c r="H39" s="14" t="e">
        <f aca="false">(J39-F39-G39/60)*3600</f>
        <v>#VALUE!</v>
      </c>
      <c r="I39" s="15"/>
      <c r="J39" s="10" t="e">
        <f aca="false">ep(2000,2028.86705,(B38+C38/60+D38/3600)*360/24,B39+C39/60+D39/3600,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5T19:07:42Z</dcterms:created>
  <dc:creator>Keith Burnett</dc:creator>
  <dc:description/>
  <dc:language>en-US</dc:language>
  <cp:lastModifiedBy>beun</cp:lastModifiedBy>
  <cp:lastPrinted>1998-08-26T14:53:46Z</cp:lastPrinted>
  <cp:revision>0</cp:revision>
  <dc:subject/>
  <dc:title/>
</cp:coreProperties>
</file>